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ethylglyoxal (CH3C(O)CHO) pressure dependent quantum yields ( 298 K)</t>
  </si>
  <si>
    <t xml:space="preserve">IUPAC 2005 Recommendation</t>
  </si>
  <si>
    <t xml:space="preserve">http://www.iupac-kinetic.ch.cam.ac.uk</t>
  </si>
  <si>
    <t xml:space="preserve">Chen, Y., W. Wang, and L. Zhu, Wavelength-dependent photolysis of methylglyoxal </t>
  </si>
  <si>
    <t xml:space="preserve">in the 290-440 nm region, J Phys Chem A, 104, 11126-11131, 2000</t>
  </si>
  <si>
    <t xml:space="preserve">zero pressure quantum yields are unity from 280 to 380 nm</t>
  </si>
  <si>
    <t xml:space="preserve">Stern-Volmer</t>
  </si>
  <si>
    <t xml:space="preserve">for 380 &lt; l &lt; 440 nm</t>
  </si>
  <si>
    <r>
      <rPr>
        <sz val="12"/>
        <rFont val="Times New Roman"/>
        <family val="1"/>
      </rPr>
      <t xml:space="preserve">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 = 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 + k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 P[N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Torr)]</t>
    </r>
  </si>
  <si>
    <t xml:space="preserve">phi2 (CH3CO + HCO) = qy_air</t>
  </si>
  <si>
    <t xml:space="preserve">lambda (nm)</t>
  </si>
  <si>
    <t xml:space="preserve">qy_zero</t>
  </si>
  <si>
    <t xml:space="preserve">iupac05</t>
  </si>
  <si>
    <t xml:space="preserve">kq (air)</t>
  </si>
  <si>
    <t xml:space="preserve">qy_air</t>
  </si>
  <si>
    <r>
      <rPr>
        <sz val="12"/>
        <rFont val="Times New Roman"/>
        <family val="1"/>
      </rPr>
      <t xml:space="preserve">S. Koch and G. K. Moortgat, J. Phys. Chem. A, </t>
    </r>
    <r>
      <rPr>
        <b val="true"/>
        <sz val="12"/>
        <rFont val="Times New Roman"/>
        <family val="1"/>
      </rPr>
      <t xml:space="preserve">102</t>
    </r>
    <r>
      <rPr>
        <sz val="12"/>
        <rFont val="Times New Roman"/>
        <family val="1"/>
      </rPr>
      <t xml:space="preserve"> 9142 (1998)</t>
    </r>
  </si>
  <si>
    <t xml:space="preserve">nm</t>
  </si>
  <si>
    <t xml:space="preserve">qy_760</t>
  </si>
  <si>
    <t xml:space="preserve">qy_0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2"/>
      <name val="Symbol"/>
      <family val="1"/>
      <charset val="2"/>
    </font>
    <font>
      <sz val="10"/>
      <name val="Times New Roman"/>
      <family val="1"/>
    </font>
    <font>
      <vertAlign val="subscript"/>
      <sz val="12"/>
      <name val="Times New Roman"/>
      <family val="1"/>
    </font>
    <font>
      <b val="true"/>
      <sz val="12"/>
      <name val="Times New Roman"/>
      <family val="1"/>
    </font>
    <font>
      <sz val="10.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87021382397"/>
          <c:y val="0.0546832701678397"/>
          <c:w val="0.943746892093486"/>
          <c:h val="0.917379534380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 measured from JPCAChen00"</c:f>
              <c:strCache>
                <c:ptCount val="1"/>
                <c:pt idx="0">
                  <c:v>qy_0 measured from JPCAChen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F$14:$F$29</c:f>
              <c:numCache>
                <c:formatCode>General</c:formatCode>
                <c:ptCount val="16"/>
                <c:pt idx="0">
                  <c:v>0.82</c:v>
                </c:pt>
                <c:pt idx="1">
                  <c:v>0.89</c:v>
                </c:pt>
                <c:pt idx="2">
                  <c:v>0.88</c:v>
                </c:pt>
                <c:pt idx="3">
                  <c:v>0.97</c:v>
                </c:pt>
                <c:pt idx="4">
                  <c:v>1.02</c:v>
                </c:pt>
                <c:pt idx="5">
                  <c:v>1.16</c:v>
                </c:pt>
                <c:pt idx="6">
                  <c:v>1.13</c:v>
                </c:pt>
                <c:pt idx="7">
                  <c:v>1.01</c:v>
                </c:pt>
                <c:pt idx="8">
                  <c:v>0.86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0 from iupac 2005 recommendation"</c:f>
              <c:strCache>
                <c:ptCount val="1"/>
                <c:pt idx="0">
                  <c:v>qy_0 from iupac 2005 recommend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0 JPCAKoch&amp;Moortgat98"</c:f>
              <c:strCache>
                <c:ptCount val="1"/>
                <c:pt idx="0">
                  <c:v>qy_0 JPCAKoch&amp;Moortgat98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P$38:$P$4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.45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0"/>
        </c:ser>
        <c:axId val="42631127"/>
        <c:axId val="7644989"/>
      </c:scatterChart>
      <c:valAx>
        <c:axId val="42631127"/>
        <c:scaling>
          <c:orientation val="minMax"/>
          <c:max val="44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89"/>
        <c:crossesAt val="0"/>
        <c:crossBetween val="midCat"/>
      </c:valAx>
      <c:valAx>
        <c:axId val="7644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619592242665"/>
          <c:y val="0.652734163508392"/>
          <c:w val="0.482409249129786"/>
          <c:h val="0.156578234975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39750260146"/>
          <c:y val="0.0635199598292744"/>
          <c:w val="0.957140998959417"/>
          <c:h val="0.90446899322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"</c:f>
              <c:strCache>
                <c:ptCount val="1"/>
                <c:pt idx="0">
                  <c:v>qy_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760"</c:f>
              <c:strCache>
                <c:ptCount val="1"/>
                <c:pt idx="0">
                  <c:v>qy_76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L$14:$L$29</c:f>
              <c:numCache>
                <c:formatCode>General</c:formatCode>
                <c:ptCount val="16"/>
                <c:pt idx="0">
                  <c:v>0.993030416158024</c:v>
                </c:pt>
                <c:pt idx="1">
                  <c:v>0.981081516105209</c:v>
                </c:pt>
                <c:pt idx="2">
                  <c:v>0.952710926004674</c:v>
                </c:pt>
                <c:pt idx="3">
                  <c:v>0.892510117514845</c:v>
                </c:pt>
                <c:pt idx="4">
                  <c:v>0.783124913980093</c:v>
                </c:pt>
                <c:pt idx="5">
                  <c:v>0.622525324766276</c:v>
                </c:pt>
                <c:pt idx="6">
                  <c:v>0.440624798220866</c:v>
                </c:pt>
                <c:pt idx="7">
                  <c:v>0.281611129893794</c:v>
                </c:pt>
                <c:pt idx="8">
                  <c:v>0.168454685147714</c:v>
                </c:pt>
                <c:pt idx="9">
                  <c:v>0.0969667396569765</c:v>
                </c:pt>
                <c:pt idx="10">
                  <c:v>0.056109539195058</c:v>
                </c:pt>
                <c:pt idx="11">
                  <c:v>0.0321268045076774</c:v>
                </c:pt>
                <c:pt idx="12">
                  <c:v>0.0187683411522218</c:v>
                </c:pt>
                <c:pt idx="13">
                  <c:v>0.0114572726966879</c:v>
                </c:pt>
                <c:pt idx="14">
                  <c:v>0.00709225479905994</c:v>
                </c:pt>
                <c:pt idx="15">
                  <c:v>0.004497624735244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760 JPCAKoch&amp;Moortgat98"</c:f>
              <c:strCache>
                <c:ptCount val="1"/>
                <c:pt idx="0">
                  <c:v>qy_760 JPCAKoch&amp;Moortgat9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O$38:$O$42</c:f>
              <c:numCache>
                <c:formatCode>General</c:formatCode>
                <c:ptCount val="5"/>
                <c:pt idx="0">
                  <c:v>1</c:v>
                </c:pt>
                <c:pt idx="1">
                  <c:v>0.11</c:v>
                </c:pt>
                <c:pt idx="2">
                  <c:v>0.04</c:v>
                </c:pt>
                <c:pt idx="3">
                  <c:v>0.02</c:v>
                </c:pt>
                <c:pt idx="4">
                  <c:v>0</c:v>
                </c:pt>
              </c:numCache>
            </c:numRef>
          </c:yVal>
          <c:smooth val="0"/>
        </c:ser>
        <c:axId val="53444114"/>
        <c:axId val="21311991"/>
      </c:scatterChart>
      <c:valAx>
        <c:axId val="53444114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991"/>
        <c:crossesAt val="0"/>
        <c:crossBetween val="midCat"/>
      </c:valAx>
      <c:valAx>
        <c:axId val="21311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6581685744017"/>
          <c:y val="0.0407983931709767"/>
          <c:w val="0.392364724245578"/>
          <c:h val="0.168340446899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3</xdr:row>
      <xdr:rowOff>142920</xdr:rowOff>
    </xdr:from>
    <xdr:to>
      <xdr:col>14</xdr:col>
      <xdr:colOff>309600</xdr:colOff>
      <xdr:row>6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09160" y="628560"/>
          <a:ext cx="47487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29</xdr:row>
      <xdr:rowOff>152280</xdr:rowOff>
    </xdr:from>
    <xdr:to>
      <xdr:col>11</xdr:col>
      <xdr:colOff>633960</xdr:colOff>
      <xdr:row>50</xdr:row>
      <xdr:rowOff>38160</xdr:rowOff>
    </xdr:to>
    <xdr:graphicFrame>
      <xdr:nvGraphicFramePr>
        <xdr:cNvPr id="1" name="Chart 4"/>
        <xdr:cNvGraphicFramePr/>
      </xdr:nvGraphicFramePr>
      <xdr:xfrm>
        <a:off x="2810160" y="4924440"/>
        <a:ext cx="57913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39120</xdr:colOff>
      <xdr:row>11</xdr:row>
      <xdr:rowOff>0</xdr:rowOff>
    </xdr:from>
    <xdr:to>
      <xdr:col>21</xdr:col>
      <xdr:colOff>130320</xdr:colOff>
      <xdr:row>28</xdr:row>
      <xdr:rowOff>114480</xdr:rowOff>
    </xdr:to>
    <xdr:graphicFrame>
      <xdr:nvGraphicFramePr>
        <xdr:cNvPr id="2" name="Chart 5"/>
        <xdr:cNvGraphicFramePr/>
      </xdr:nvGraphicFramePr>
      <xdr:xfrm>
        <a:off x="9110880" y="1857240"/>
        <a:ext cx="5535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12.42"/>
    <col collapsed="false" customWidth="true" hidden="false" outlineLevel="0" max="11" min="10" style="0" width="12.42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</v>
      </c>
      <c r="J9" s="0" t="s">
        <v>6</v>
      </c>
      <c r="Q9" s="0" t="s">
        <v>7</v>
      </c>
    </row>
    <row r="10" customFormat="false" ht="18.75" hidden="false" customHeight="false" outlineLevel="0" collapsed="false">
      <c r="A10" s="1"/>
      <c r="J10" s="2" t="s">
        <v>8</v>
      </c>
    </row>
    <row r="11" customFormat="false" ht="12.75" hidden="false" customHeight="false" outlineLevel="0" collapsed="false">
      <c r="A11" s="1" t="s">
        <v>9</v>
      </c>
      <c r="C11" s="1"/>
    </row>
    <row r="12" customFormat="false" ht="12.75" hidden="false" customHeight="false" outlineLevel="0" collapsed="false">
      <c r="K12" s="0" t="n">
        <v>760</v>
      </c>
    </row>
    <row r="13" customFormat="false" ht="12.75" hidden="false" customHeight="false" outlineLevel="0" collapsed="false">
      <c r="E13" s="0" t="s">
        <v>10</v>
      </c>
      <c r="F13" s="0" t="s">
        <v>11</v>
      </c>
      <c r="H13" s="0" t="s">
        <v>12</v>
      </c>
      <c r="J13" s="0" t="s">
        <v>13</v>
      </c>
      <c r="L13" s="0" t="s">
        <v>14</v>
      </c>
    </row>
    <row r="14" customFormat="false" ht="12.75" hidden="false" customHeight="false" outlineLevel="0" collapsed="false">
      <c r="E14" s="0" t="n">
        <v>290</v>
      </c>
      <c r="F14" s="0" t="n">
        <v>0.82</v>
      </c>
      <c r="H14" s="0" t="n">
        <v>1</v>
      </c>
      <c r="J14" s="0" t="n">
        <f aca="false">136000000*(EXP(-8793/E14))</f>
        <v>9.23486824372639E-006</v>
      </c>
      <c r="K14" s="0" t="n">
        <f aca="false">(1/H14)+(J14*$K$12)</f>
        <v>1.00701849986523</v>
      </c>
      <c r="L14" s="0" t="n">
        <f aca="false">1/K14</f>
        <v>0.993030416158024</v>
      </c>
    </row>
    <row r="15" customFormat="false" ht="12.75" hidden="false" customHeight="false" outlineLevel="0" collapsed="false">
      <c r="E15" s="0" t="n">
        <v>300</v>
      </c>
      <c r="F15" s="0" t="n">
        <v>0.89</v>
      </c>
      <c r="H15" s="0" t="n">
        <v>1</v>
      </c>
      <c r="J15" s="0" t="n">
        <f aca="false">136000000*(EXP(-8793/E15))</f>
        <v>2.53727560434041E-005</v>
      </c>
      <c r="K15" s="0" t="n">
        <f aca="false">(1/H15)+(J15*$K$12)</f>
        <v>1.01928329459299</v>
      </c>
      <c r="L15" s="0" t="n">
        <f aca="false">1/K15</f>
        <v>0.981081516105209</v>
      </c>
    </row>
    <row r="16" customFormat="false" ht="12.75" hidden="false" customHeight="false" outlineLevel="0" collapsed="false">
      <c r="E16" s="0" t="n">
        <v>310</v>
      </c>
      <c r="F16" s="0" t="n">
        <v>0.88</v>
      </c>
      <c r="H16" s="0" t="n">
        <v>1</v>
      </c>
      <c r="J16" s="0" t="n">
        <f aca="false">136000000*(EXP(-8793/E16))</f>
        <v>6.53109606334229E-005</v>
      </c>
      <c r="K16" s="0" t="n">
        <f aca="false">(1/H16)+(J16*$K$12)</f>
        <v>1.0496363300814</v>
      </c>
      <c r="L16" s="0" t="n">
        <f aca="false">1/K16</f>
        <v>0.952710926004674</v>
      </c>
    </row>
    <row r="17" customFormat="false" ht="12.75" hidden="false" customHeight="false" outlineLevel="0" collapsed="false">
      <c r="E17" s="0" t="n">
        <v>320</v>
      </c>
      <c r="F17" s="0" t="n">
        <v>0.97</v>
      </c>
      <c r="H17" s="0" t="n">
        <v>1</v>
      </c>
      <c r="J17" s="0" t="n">
        <f aca="false">136000000*(EXP(-8793/E17))</f>
        <v>0.000158467734007697</v>
      </c>
      <c r="K17" s="0" t="n">
        <f aca="false">(1/H17)+(J17*$K$12)</f>
        <v>1.12043547784585</v>
      </c>
      <c r="L17" s="0" t="n">
        <f aca="false">1/K17</f>
        <v>0.892510117514845</v>
      </c>
    </row>
    <row r="18" customFormat="false" ht="12.75" hidden="false" customHeight="false" outlineLevel="0" collapsed="false">
      <c r="E18" s="0" t="n">
        <v>330</v>
      </c>
      <c r="F18" s="0" t="n">
        <v>1.02</v>
      </c>
      <c r="H18" s="0" t="n">
        <v>1</v>
      </c>
      <c r="J18" s="0" t="n">
        <f aca="false">136000000*(EXP(-8793/E18))</f>
        <v>0.00036438880974818</v>
      </c>
      <c r="K18" s="0" t="n">
        <f aca="false">(1/H18)+(J18*$K$12)</f>
        <v>1.27693549540862</v>
      </c>
      <c r="L18" s="0" t="n">
        <f aca="false">1/K18</f>
        <v>0.783124913980093</v>
      </c>
    </row>
    <row r="19" customFormat="false" ht="12.75" hidden="false" customHeight="false" outlineLevel="0" collapsed="false">
      <c r="E19" s="0" t="n">
        <v>340</v>
      </c>
      <c r="F19" s="0" t="n">
        <v>1.16</v>
      </c>
      <c r="H19" s="0" t="n">
        <v>1</v>
      </c>
      <c r="J19" s="0" t="n">
        <f aca="false">136000000*(EXP(-8793/E19))</f>
        <v>0.000797842568800515</v>
      </c>
      <c r="K19" s="0" t="n">
        <f aca="false">(1/H19)+(J19*$K$12)</f>
        <v>1.60636035228839</v>
      </c>
      <c r="L19" s="0" t="n">
        <f aca="false">1/K19</f>
        <v>0.622525324766276</v>
      </c>
    </row>
    <row r="20" customFormat="false" ht="12.75" hidden="false" customHeight="false" outlineLevel="0" collapsed="false">
      <c r="E20" s="0" t="n">
        <v>350</v>
      </c>
      <c r="F20" s="0" t="n">
        <v>1.13</v>
      </c>
      <c r="H20" s="0" t="n">
        <v>1</v>
      </c>
      <c r="J20" s="0" t="n">
        <f aca="false">136000000*(EXP(-8793/E20))</f>
        <v>0.00167040077025359</v>
      </c>
      <c r="K20" s="0" t="n">
        <f aca="false">(1/H20)+(J20*$K$12)</f>
        <v>2.26950458539273</v>
      </c>
      <c r="L20" s="0" t="n">
        <f aca="false">1/K20</f>
        <v>0.440624798220866</v>
      </c>
    </row>
    <row r="21" customFormat="false" ht="12.75" hidden="false" customHeight="false" outlineLevel="0" collapsed="false">
      <c r="E21" s="0" t="n">
        <v>360</v>
      </c>
      <c r="F21" s="0" t="n">
        <v>1.01</v>
      </c>
      <c r="H21" s="0" t="n">
        <v>1</v>
      </c>
      <c r="J21" s="0" t="n">
        <f aca="false">136000000*(EXP(-8793/E21))</f>
        <v>0.00335657370379547</v>
      </c>
      <c r="K21" s="0" t="n">
        <f aca="false">(1/H21)+(J21*$K$12)</f>
        <v>3.55099601488455</v>
      </c>
      <c r="L21" s="0" t="n">
        <f aca="false">1/K21</f>
        <v>0.281611129893794</v>
      </c>
    </row>
    <row r="22" customFormat="false" ht="12.75" hidden="false" customHeight="false" outlineLevel="0" collapsed="false">
      <c r="E22" s="0" t="n">
        <v>370</v>
      </c>
      <c r="F22" s="0" t="n">
        <v>0.86</v>
      </c>
      <c r="H22" s="0" t="n">
        <v>1</v>
      </c>
      <c r="J22" s="0" t="n">
        <f aca="false">136000000*(EXP(-8793/E22))</f>
        <v>0.00649515073572836</v>
      </c>
      <c r="K22" s="0" t="n">
        <f aca="false">(1/H22)+(J22*$K$12)</f>
        <v>5.93631455915355</v>
      </c>
      <c r="L22" s="0" t="n">
        <f aca="false">1/K22</f>
        <v>0.168454685147714</v>
      </c>
    </row>
    <row r="23" customFormat="false" ht="12.75" hidden="false" customHeight="false" outlineLevel="0" collapsed="false">
      <c r="E23" s="0" t="n">
        <v>380</v>
      </c>
      <c r="F23" s="0" t="n">
        <v>0.92</v>
      </c>
      <c r="H23" s="0" t="n">
        <f aca="false">F23</f>
        <v>0.92</v>
      </c>
      <c r="J23" s="0" t="n">
        <f aca="false">136000000*(EXP(-8793/E23))</f>
        <v>0.0121392868304333</v>
      </c>
      <c r="K23" s="0" t="n">
        <f aca="false">(1/H23)+(J23*$K$12)</f>
        <v>10.3128145128684</v>
      </c>
      <c r="L23" s="0" t="n">
        <f aca="false">1/K23</f>
        <v>0.0969667396569765</v>
      </c>
    </row>
    <row r="24" customFormat="false" ht="12.75" hidden="false" customHeight="false" outlineLevel="0" collapsed="false">
      <c r="E24" s="0" t="n">
        <v>390</v>
      </c>
      <c r="F24" s="0" t="n">
        <v>0.89</v>
      </c>
      <c r="H24" s="0" t="n">
        <f aca="false">F24</f>
        <v>0.89</v>
      </c>
      <c r="J24" s="0" t="n">
        <f aca="false">136000000*(EXP(-8793/E24))</f>
        <v>0.0219719552001977</v>
      </c>
      <c r="K24" s="0" t="n">
        <f aca="false">(1/H24)+(J24*$K$12)</f>
        <v>17.8222814577682</v>
      </c>
      <c r="L24" s="0" t="n">
        <f aca="false">1/K24</f>
        <v>0.056109539195058</v>
      </c>
    </row>
    <row r="25" customFormat="false" ht="12.75" hidden="false" customHeight="false" outlineLevel="0" collapsed="false">
      <c r="E25" s="0" t="n">
        <v>400</v>
      </c>
      <c r="F25" s="0" t="n">
        <v>0.56</v>
      </c>
      <c r="H25" s="0" t="n">
        <f aca="false">F25</f>
        <v>0.56</v>
      </c>
      <c r="J25" s="0" t="n">
        <f aca="false">136000000*(EXP(-8793/E25))</f>
        <v>0.0386065025714221</v>
      </c>
      <c r="K25" s="0" t="n">
        <f aca="false">(1/H25)+(J25*$K$12)</f>
        <v>31.1266562399951</v>
      </c>
      <c r="L25" s="0" t="n">
        <f aca="false">1/K25</f>
        <v>0.0321268045076774</v>
      </c>
    </row>
    <row r="26" customFormat="false" ht="12.75" hidden="false" customHeight="false" outlineLevel="0" collapsed="false">
      <c r="E26" s="0" t="n">
        <v>410</v>
      </c>
      <c r="F26" s="0" t="n">
        <v>0.32</v>
      </c>
      <c r="H26" s="0" t="n">
        <f aca="false">F26</f>
        <v>0.32</v>
      </c>
      <c r="J26" s="0" t="n">
        <f aca="false">136000000*(EXP(-8793/E26))</f>
        <v>0.0659950183259503</v>
      </c>
      <c r="K26" s="0" t="n">
        <f aca="false">(1/H26)+(J26*$K$12)</f>
        <v>53.2812139277222</v>
      </c>
      <c r="L26" s="0" t="n">
        <f aca="false">1/K26</f>
        <v>0.0187683411522218</v>
      </c>
    </row>
    <row r="27" customFormat="false" ht="12.75" hidden="false" customHeight="false" outlineLevel="0" collapsed="false">
      <c r="E27" s="0" t="n">
        <v>420</v>
      </c>
      <c r="F27" s="0" t="n">
        <v>0.27</v>
      </c>
      <c r="H27" s="0" t="n">
        <f aca="false">F27</f>
        <v>0.27</v>
      </c>
      <c r="J27" s="0" t="n">
        <f aca="false">136000000*(EXP(-8793/E27))</f>
        <v>0.109969871955992</v>
      </c>
      <c r="K27" s="0" t="n">
        <f aca="false">(1/H27)+(J27*$K$12)</f>
        <v>87.2808063902575</v>
      </c>
      <c r="L27" s="0" t="n">
        <f aca="false">1/K27</f>
        <v>0.0114572726966879</v>
      </c>
    </row>
    <row r="28" customFormat="false" ht="12.75" hidden="false" customHeight="false" outlineLevel="0" collapsed="false">
      <c r="E28" s="0" t="n">
        <v>430</v>
      </c>
      <c r="F28" s="0" t="n">
        <v>0.2</v>
      </c>
      <c r="H28" s="0" t="n">
        <f aca="false">F28</f>
        <v>0.2</v>
      </c>
      <c r="J28" s="0" t="n">
        <f aca="false">136000000*(EXP(-8793/E28))</f>
        <v>0.178945897827301</v>
      </c>
      <c r="K28" s="0" t="n">
        <f aca="false">(1/H28)+(J28*$K$12)</f>
        <v>140.998882348749</v>
      </c>
      <c r="L28" s="0" t="n">
        <f aca="false">1/K28</f>
        <v>0.00709225479905994</v>
      </c>
    </row>
    <row r="29" customFormat="false" ht="12.75" hidden="false" customHeight="false" outlineLevel="0" collapsed="false">
      <c r="E29" s="0" t="n">
        <v>440</v>
      </c>
      <c r="F29" s="0" t="n">
        <v>0.17</v>
      </c>
      <c r="H29" s="0" t="n">
        <f aca="false">F29</f>
        <v>0.17</v>
      </c>
      <c r="J29" s="0" t="n">
        <f aca="false">136000000*(EXP(-8793/E29))</f>
        <v>0.284812142437342</v>
      </c>
      <c r="K29" s="0" t="n">
        <f aca="false">(1/H29)+(J29*$K$12)</f>
        <v>222.339581193556</v>
      </c>
      <c r="L29" s="0" t="n">
        <f aca="false">1/K29</f>
        <v>0.00449762473524431</v>
      </c>
    </row>
    <row r="35" customFormat="false" ht="15.75" hidden="false" customHeight="false" outlineLevel="0" collapsed="false">
      <c r="N35" s="3" t="s">
        <v>15</v>
      </c>
      <c r="O35" s="4"/>
      <c r="P35" s="4"/>
      <c r="Q35" s="4"/>
      <c r="R35" s="4"/>
      <c r="S35" s="4"/>
      <c r="T35" s="5"/>
    </row>
    <row r="36" customFormat="false" ht="12.75" hidden="false" customHeight="false" outlineLevel="0" collapsed="false">
      <c r="N36" s="6"/>
      <c r="O36" s="7"/>
      <c r="P36" s="7"/>
      <c r="Q36" s="7"/>
      <c r="R36" s="7"/>
      <c r="S36" s="7"/>
      <c r="T36" s="8"/>
    </row>
    <row r="37" customFormat="false" ht="12.75" hidden="false" customHeight="false" outlineLevel="0" collapsed="false">
      <c r="N37" s="6" t="s">
        <v>16</v>
      </c>
      <c r="O37" s="7" t="s">
        <v>17</v>
      </c>
      <c r="P37" s="7" t="s">
        <v>18</v>
      </c>
      <c r="Q37" s="7"/>
      <c r="R37" s="7"/>
      <c r="S37" s="7"/>
      <c r="T37" s="8"/>
    </row>
    <row r="38" customFormat="false" ht="12.75" hidden="false" customHeight="false" outlineLevel="0" collapsed="false">
      <c r="N38" s="6" t="n">
        <v>320</v>
      </c>
      <c r="O38" s="7" t="n">
        <v>1</v>
      </c>
      <c r="P38" s="7" t="n">
        <v>1</v>
      </c>
      <c r="Q38" s="7"/>
      <c r="R38" s="7"/>
      <c r="S38" s="7"/>
      <c r="T38" s="8"/>
    </row>
    <row r="39" customFormat="false" ht="12.75" hidden="false" customHeight="false" outlineLevel="0" collapsed="false">
      <c r="N39" s="6" t="n">
        <v>380</v>
      </c>
      <c r="O39" s="7" t="n">
        <v>0.11</v>
      </c>
      <c r="P39" s="7" t="n">
        <v>1</v>
      </c>
      <c r="Q39" s="7"/>
      <c r="R39" s="7"/>
      <c r="S39" s="7"/>
      <c r="T39" s="8"/>
    </row>
    <row r="40" customFormat="false" ht="12.75" hidden="false" customHeight="false" outlineLevel="0" collapsed="false">
      <c r="N40" s="6" t="n">
        <v>400</v>
      </c>
      <c r="O40" s="7" t="n">
        <v>0.04</v>
      </c>
      <c r="P40" s="7" t="n">
        <v>0.45</v>
      </c>
      <c r="Q40" s="7"/>
      <c r="R40" s="7"/>
      <c r="S40" s="7"/>
      <c r="T40" s="8"/>
    </row>
    <row r="41" customFormat="false" ht="12.75" hidden="false" customHeight="false" outlineLevel="0" collapsed="false">
      <c r="N41" s="6" t="n">
        <v>420</v>
      </c>
      <c r="O41" s="7" t="n">
        <v>0.02</v>
      </c>
      <c r="P41" s="7" t="n">
        <v>0.25</v>
      </c>
      <c r="Q41" s="7"/>
      <c r="R41" s="7"/>
      <c r="S41" s="7"/>
      <c r="T41" s="8"/>
    </row>
    <row r="42" customFormat="false" ht="12.75" hidden="false" customHeight="false" outlineLevel="0" collapsed="false">
      <c r="N42" s="9" t="n">
        <v>440</v>
      </c>
      <c r="O42" s="10" t="n">
        <v>0</v>
      </c>
      <c r="P42" s="10" t="n">
        <v>0.1</v>
      </c>
      <c r="Q42" s="10"/>
      <c r="R42" s="10"/>
      <c r="S42" s="10"/>
      <c r="T4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4:34:55Z</dcterms:created>
  <dc:creator>chmarr</dc:creator>
  <dc:description/>
  <dc:language>en-US</dc:language>
  <cp:lastModifiedBy>chmarr</cp:lastModifiedBy>
  <dcterms:modified xsi:type="dcterms:W3CDTF">2011-03-03T16:48:32Z</dcterms:modified>
  <cp:revision>0</cp:revision>
  <dc:subject/>
  <dc:title/>
</cp:coreProperties>
</file>