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62913207"/>
        <c:axId val="80567934"/>
      </c:scatterChart>
      <c:valAx>
        <c:axId val="62913207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934"/>
        <c:crossesAt val="0"/>
        <c:crossBetween val="midCat"/>
      </c:valAx>
      <c:valAx>
        <c:axId val="80567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10426040"/>
        <c:axId val="71363803"/>
      </c:scatterChart>
      <c:valAx>
        <c:axId val="10426040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803"/>
        <c:crossesAt val="0"/>
        <c:crossBetween val="midCat"/>
      </c:valAx>
      <c:valAx>
        <c:axId val="7136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