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81082867"/>
        <c:axId val="81532087"/>
      </c:scatterChart>
      <c:valAx>
        <c:axId val="81082867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087"/>
        <c:crossesAt val="0"/>
        <c:crossBetween val="midCat"/>
      </c:valAx>
      <c:valAx>
        <c:axId val="81532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49930425"/>
        <c:axId val="31756946"/>
      </c:scatterChart>
      <c:valAx>
        <c:axId val="49930425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946"/>
        <c:crossesAt val="0"/>
        <c:crossBetween val="midCat"/>
      </c:valAx>
      <c:valAx>
        <c:axId val="31756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