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52193437"/>
        <c:axId val="1516294"/>
      </c:scatterChart>
      <c:valAx>
        <c:axId val="5219343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4"/>
        <c:crossesAt val="0"/>
        <c:crossBetween val="midCat"/>
      </c:valAx>
      <c:valAx>
        <c:axId val="151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42902587"/>
        <c:axId val="96261027"/>
      </c:scatterChart>
      <c:valAx>
        <c:axId val="42902587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27"/>
        <c:crossesAt val="0"/>
        <c:crossBetween val="midCat"/>
      </c:valAx>
      <c:valAx>
        <c:axId val="9626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77963126"/>
        <c:axId val="36621909"/>
      </c:scatterChart>
      <c:valAx>
        <c:axId val="77963126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909"/>
        <c:crossesAt val="0"/>
        <c:crossBetween val="midCat"/>
      </c:valAx>
      <c:valAx>
        <c:axId val="3662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