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66580970"/>
        <c:axId val="56154802"/>
      </c:scatterChart>
      <c:valAx>
        <c:axId val="66580970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802"/>
        <c:crossesAt val="0"/>
        <c:crossBetween val="midCat"/>
      </c:valAx>
      <c:valAx>
        <c:axId val="56154802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25659356"/>
        <c:axId val="95049072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30661154"/>
        <c:axId val="89381859"/>
      </c:scatterChart>
      <c:valAx>
        <c:axId val="25659356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72"/>
        <c:crossesAt val="0"/>
        <c:crossBetween val="midCat"/>
      </c:valAx>
      <c:valAx>
        <c:axId val="95049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56"/>
        <c:crossesAt val="0"/>
        <c:crossBetween val="midCat"/>
      </c:valAx>
      <c:valAx>
        <c:axId val="30661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859"/>
        <c:crossBetween val="midCat"/>
      </c:valAx>
      <c:valAx>
        <c:axId val="89381859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23977549"/>
        <c:axId val="64337732"/>
      </c:scatterChart>
      <c:valAx>
        <c:axId val="239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32"/>
        <c:crossesAt val="0"/>
        <c:crossBetween val="midCat"/>
      </c:valAx>
      <c:valAx>
        <c:axId val="643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30571057"/>
        <c:axId val="38075922"/>
      </c:scatterChart>
      <c:valAx>
        <c:axId val="305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922"/>
        <c:crossesAt val="0"/>
        <c:crossBetween val="midCat"/>
      </c:valAx>
      <c:valAx>
        <c:axId val="380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