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133730"/>
        <c:axId val="75372043"/>
      </c:scatterChart>
      <c:valAx>
        <c:axId val="133730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043"/>
        <c:crossesAt val="0"/>
        <c:crossBetween val="midCat"/>
      </c:valAx>
      <c:valAx>
        <c:axId val="7537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77527213"/>
        <c:axId val="64277119"/>
      </c:scatterChart>
      <c:valAx>
        <c:axId val="77527213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119"/>
        <c:crossesAt val="0"/>
        <c:crossBetween val="midCat"/>
      </c:valAx>
      <c:valAx>
        <c:axId val="64277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