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47671793"/>
        <c:axId val="49320063"/>
      </c:scatterChart>
      <c:valAx>
        <c:axId val="47671793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063"/>
        <c:crossesAt val="0"/>
        <c:crossBetween val="midCat"/>
      </c:valAx>
      <c:valAx>
        <c:axId val="4932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