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48812324"/>
        <c:axId val="10998697"/>
      </c:scatterChart>
      <c:valAx>
        <c:axId val="48812324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697"/>
        <c:crossesAt val="0"/>
        <c:crossBetween val="midCat"/>
      </c:valAx>
      <c:valAx>
        <c:axId val="10998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95494395"/>
        <c:axId val="7172051"/>
      </c:scatterChart>
      <c:valAx>
        <c:axId val="95494395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51"/>
        <c:crossesAt val="0"/>
        <c:crossBetween val="midCat"/>
      </c:valAx>
      <c:valAx>
        <c:axId val="7172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