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93949596"/>
        <c:axId val="44124628"/>
      </c:scatterChart>
      <c:valAx>
        <c:axId val="93949596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28"/>
        <c:crossesAt val="0"/>
        <c:crossBetween val="midCat"/>
      </c:valAx>
      <c:valAx>
        <c:axId val="44124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96279554"/>
        <c:axId val="33521353"/>
      </c:scatterChart>
      <c:valAx>
        <c:axId val="9627955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353"/>
        <c:crossesAt val="0"/>
        <c:crossBetween val="midCat"/>
      </c:valAx>
      <c:valAx>
        <c:axId val="33521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62640344"/>
        <c:axId val="10301334"/>
      </c:scatterChart>
      <c:valAx>
        <c:axId val="6264034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34"/>
        <c:crossesAt val="0"/>
        <c:crossBetween val="midCat"/>
      </c:valAx>
      <c:valAx>
        <c:axId val="1030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7176237"/>
        <c:axId val="73153112"/>
      </c:scatterChart>
      <c:valAx>
        <c:axId val="717623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12"/>
        <c:crossesAt val="0"/>
        <c:crossBetween val="midCat"/>
      </c:valAx>
      <c:valAx>
        <c:axId val="7315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79137191"/>
        <c:axId val="17221781"/>
      </c:scatterChart>
      <c:valAx>
        <c:axId val="7913719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781"/>
        <c:crossesAt val="0"/>
        <c:crossBetween val="midCat"/>
      </c:valAx>
      <c:valAx>
        <c:axId val="1722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22352814"/>
        <c:axId val="73515437"/>
      </c:scatterChart>
      <c:valAx>
        <c:axId val="2235281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437"/>
        <c:crossesAt val="0"/>
        <c:crossBetween val="midCat"/>
      </c:valAx>
      <c:valAx>
        <c:axId val="7351543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