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74435122"/>
        <c:axId val="96992693"/>
      </c:scatterChart>
      <c:valAx>
        <c:axId val="74435122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93"/>
        <c:crossesAt val="0"/>
        <c:crossBetween val="midCat"/>
      </c:valAx>
      <c:valAx>
        <c:axId val="96992693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47168953"/>
        <c:axId val="33643620"/>
      </c:scatterChart>
      <c:valAx>
        <c:axId val="47168953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20"/>
        <c:crossesAt val="0"/>
        <c:crossBetween val="midCat"/>
      </c:valAx>
      <c:valAx>
        <c:axId val="33643620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