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697778"/>
        <c:axId val="41992435"/>
      </c:scatterChart>
      <c:valAx>
        <c:axId val="697778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435"/>
        <c:crossesAt val="0"/>
        <c:crossBetween val="midCat"/>
      </c:valAx>
      <c:valAx>
        <c:axId val="41992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76424257"/>
        <c:axId val="49355693"/>
      </c:scatterChart>
      <c:valAx>
        <c:axId val="764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693"/>
        <c:crossesAt val="0"/>
        <c:crossBetween val="midCat"/>
      </c:valAx>
      <c:valAx>
        <c:axId val="49355693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