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3160437"/>
        <c:axId val="94932381"/>
      </c:scatterChart>
      <c:valAx>
        <c:axId val="316043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381"/>
        <c:crossesAt val="0"/>
        <c:crossBetween val="midCat"/>
      </c:valAx>
      <c:valAx>
        <c:axId val="9493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20501255"/>
        <c:axId val="58286599"/>
      </c:scatterChart>
      <c:valAx>
        <c:axId val="2050125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99"/>
        <c:crossesAt val="0"/>
        <c:crossBetween val="midCat"/>
      </c:valAx>
      <c:valAx>
        <c:axId val="5828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