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15976810"/>
        <c:axId val="48601747"/>
      </c:scatterChart>
      <c:valAx>
        <c:axId val="15976810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47"/>
        <c:crossesAt val="0"/>
        <c:crossBetween val="midCat"/>
      </c:valAx>
      <c:valAx>
        <c:axId val="48601747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23334652"/>
        <c:axId val="42756072"/>
      </c:scatterChart>
      <c:valAx>
        <c:axId val="23334652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72"/>
        <c:crossesAt val="0"/>
        <c:crossBetween val="midCat"/>
      </c:valAx>
      <c:valAx>
        <c:axId val="42756072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41154446"/>
        <c:axId val="94767221"/>
      </c:scatterChart>
      <c:valAx>
        <c:axId val="41154446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221"/>
        <c:crossesAt val="0"/>
        <c:crossBetween val="midCat"/>
      </c:valAx>
      <c:valAx>
        <c:axId val="94767221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