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2011404"/>
        <c:axId val="44528038"/>
      </c:scatterChart>
      <c:valAx>
        <c:axId val="201140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038"/>
        <c:crossesAt val="0"/>
        <c:crossBetween val="midCat"/>
      </c:valAx>
      <c:valAx>
        <c:axId val="4452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35455780"/>
        <c:axId val="33031944"/>
      </c:scatterChart>
      <c:valAx>
        <c:axId val="35455780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944"/>
        <c:crossesAt val="0"/>
        <c:crossBetween val="midCat"/>
      </c:valAx>
      <c:valAx>
        <c:axId val="3303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39163235"/>
        <c:axId val="68565586"/>
      </c:scatterChart>
      <c:valAx>
        <c:axId val="3916323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586"/>
        <c:crossesAt val="0"/>
        <c:crossBetween val="midCat"/>
      </c:valAx>
      <c:valAx>
        <c:axId val="6856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6058821"/>
        <c:axId val="8898508"/>
      </c:scatterChart>
      <c:valAx>
        <c:axId val="605882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08"/>
        <c:crossesAt val="0"/>
        <c:crossBetween val="midCat"/>
      </c:valAx>
      <c:valAx>
        <c:axId val="8898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30679726"/>
        <c:axId val="81905710"/>
      </c:scatterChart>
      <c:valAx>
        <c:axId val="30679726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710"/>
        <c:crossesAt val="0"/>
        <c:crossBetween val="midCat"/>
      </c:valAx>
      <c:valAx>
        <c:axId val="8190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1104714"/>
        <c:axId val="87846893"/>
      </c:scatterChart>
      <c:valAx>
        <c:axId val="110471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93"/>
        <c:crossesAt val="0"/>
        <c:crossBetween val="midCat"/>
      </c:valAx>
      <c:valAx>
        <c:axId val="8784689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