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60705017"/>
        <c:axId val="46672048"/>
      </c:scatterChart>
      <c:valAx>
        <c:axId val="60705017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048"/>
        <c:crossesAt val="0"/>
        <c:crossBetween val="midCat"/>
      </c:valAx>
      <c:valAx>
        <c:axId val="46672048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38780340"/>
        <c:axId val="63000828"/>
      </c:scatterChart>
      <c:valAx>
        <c:axId val="38780340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828"/>
        <c:crossesAt val="0"/>
        <c:crossBetween val="midCat"/>
      </c:valAx>
      <c:valAx>
        <c:axId val="63000828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