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53894243"/>
        <c:axId val="64161623"/>
      </c:scatterChart>
      <c:valAx>
        <c:axId val="53894243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623"/>
        <c:crossesAt val="0"/>
        <c:crossBetween val="midCat"/>
      </c:valAx>
      <c:valAx>
        <c:axId val="64161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3475644"/>
        <c:axId val="10248578"/>
      </c:scatterChart>
      <c:valAx>
        <c:axId val="347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578"/>
        <c:crossesAt val="0"/>
        <c:crossBetween val="midCat"/>
      </c:valAx>
      <c:valAx>
        <c:axId val="10248578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