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90687158"/>
        <c:axId val="86796131"/>
      </c:scatterChart>
      <c:valAx>
        <c:axId val="90687158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131"/>
        <c:crossesAt val="0"/>
        <c:crossBetween val="midCat"/>
      </c:valAx>
      <c:valAx>
        <c:axId val="86796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33326552"/>
        <c:axId val="46564404"/>
      </c:scatterChart>
      <c:valAx>
        <c:axId val="33326552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404"/>
        <c:crossesAt val="0"/>
        <c:crossBetween val="midCat"/>
      </c:valAx>
      <c:valAx>
        <c:axId val="46564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